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15 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27.10.2016  № 246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6" min="6" style="0" width="22.42"/>
    <col collapsed="false" customWidth="true" hidden="false" outlineLevel="0" max="7" min="7" style="0" width="21.42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2472.02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446403.93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4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21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21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</row>
    <row r="24" customFormat="false" ht="83.25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4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6068.0860000001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v>-8262961.49</v>
      </c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v>-8262961.49</v>
      </c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v>-8262961.49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8262961.49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8309029.576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v>8309029.576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v>8309029.576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8309029.576</v>
      </c>
      <c r="G35" s="25"/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  <c r="G37" s="25"/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57.9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  <c r="G39" s="25"/>
    </row>
    <row r="40" customFormat="false" ht="144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  <c r="G40" s="25"/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  <c r="G41" s="25"/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48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63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01T06:31:12Z</dcterms:modified>
  <cp:revision>0</cp:revision>
  <dc:subject/>
  <dc:title/>
</cp:coreProperties>
</file>